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X 4.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hibit 4.1 Costs for the Most Frequent Diagnoses</t>
  </si>
  <si>
    <t xml:space="preserve">Amount and Growth in Inflation-adjusted* Hospitalization Costs for Six of the Most Costly Cardiovascular Conditions,** 1998-2005</t>
  </si>
  <si>
    <t xml:space="preserve">Year</t>
  </si>
  <si>
    <t xml:space="preserve">Costs in Millions</t>
  </si>
  <si>
    <t xml:space="preserve">Standard Errors in Millions</t>
  </si>
  <si>
    <t xml:space="preserve">Percent Growth </t>
  </si>
  <si>
    <t xml:space="preserve">Source:  AHRQ, Center for Delivery, Organization, and Markets, Healthcare Cost and Utilization Project, Nationwide Inpatient Sample, 1997-2005. </t>
  </si>
  <si>
    <t xml:space="preserve">** Adjusted for inflation using the GDP deflator (http://www.bea.gov/national/nipaweb/TableView.asp#Mid, Table 1.1.4. Price Indexes for Gross Domestic Product).</t>
  </si>
  <si>
    <t xml:space="preserve">**Includes coronary artery disease, heart attacks, congestive heart failure, irregular heart beat, stroke and non-specific chest pai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(\$* #,##0.00_);_(\$* \(#,##0.00\);_(\$* \-??_);_(@_)"/>
    <numFmt numFmtId="168" formatCode="_(\$* #,##0.0000_);_(\$* \(#,##0.0000\);_(\$* \-??_);_(@_)"/>
    <numFmt numFmtId="169" formatCode="_(* #,##0.00_);_(* \(#,##0.00\);_(* \-??_);_(@_)"/>
    <numFmt numFmtId="170" formatCode="_(* #,##0.000000_);_(* \(#,##0.000000\);_(* \-??_);_(@_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1</xdr:row>
      <xdr:rowOff>86040</xdr:rowOff>
    </xdr:from>
    <xdr:to>
      <xdr:col>5</xdr:col>
      <xdr:colOff>290520</xdr:colOff>
      <xdr:row>53</xdr:row>
      <xdr:rowOff>9360</xdr:rowOff>
    </xdr:to>
    <xdr:sp>
      <xdr:nvSpPr>
        <xdr:cNvPr id="0" name="Rectangle 1"/>
        <xdr:cNvSpPr/>
      </xdr:nvSpPr>
      <xdr:spPr>
        <a:xfrm>
          <a:off x="72360" y="4934160"/>
          <a:ext cx="4740120" cy="510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080</xdr:colOff>
      <xdr:row>23</xdr:row>
      <xdr:rowOff>56880</xdr:rowOff>
    </xdr:from>
    <xdr:to>
      <xdr:col>4</xdr:col>
      <xdr:colOff>1294560</xdr:colOff>
      <xdr:row>51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26080" y="5229000"/>
          <a:ext cx="428796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2.11"/>
    <col collapsed="false" customWidth="true" hidden="false" outlineLevel="0" max="3" min="3" style="1" width="14.37"/>
    <col collapsed="false" customWidth="true" hidden="false" outlineLevel="0" max="4" min="4" style="1" width="11.75"/>
    <col collapsed="false" customWidth="true" hidden="false" outlineLevel="0" max="5" min="5" style="1" width="17.99"/>
    <col collapsed="false" customWidth="true" hidden="false" outlineLevel="0" max="7" min="6" style="1" width="18.87"/>
    <col collapsed="false" customWidth="true" hidden="false" outlineLevel="0" max="10" min="8" style="1" width="17.99"/>
    <col collapsed="false" customWidth="true" hidden="false" outlineLevel="0" max="11" min="11" style="1" width="18.37"/>
    <col collapsed="false" customWidth="false" hidden="false" outlineLevel="0" max="12" min="12" style="1" width="8.99"/>
    <col collapsed="false" customWidth="true" hidden="false" outlineLevel="0" max="13" min="13" style="1" width="12.11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</row>
    <row r="4" customFormat="false" ht="39.75" hidden="false" customHeight="true" outlineLevel="0" collapsed="false">
      <c r="A4" s="4" t="s">
        <v>1</v>
      </c>
      <c r="B4" s="4"/>
      <c r="C4" s="4"/>
      <c r="D4" s="4"/>
    </row>
    <row r="5" customFormat="false" ht="12.75" hidden="false" customHeight="false" outlineLevel="0" collapsed="false">
      <c r="A5" s="5"/>
    </row>
    <row r="6" customFormat="false" ht="25.5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false" outlineLevel="0" collapsed="false">
      <c r="A7" s="1" t="n">
        <v>1997</v>
      </c>
      <c r="B7" s="8" t="n">
        <v>39221.1505</v>
      </c>
      <c r="C7" s="9" t="n">
        <v>1653.056969</v>
      </c>
      <c r="E7" s="10"/>
    </row>
    <row r="8" customFormat="false" ht="12.75" hidden="false" customHeight="false" outlineLevel="0" collapsed="false">
      <c r="A8" s="1" t="n">
        <v>1998</v>
      </c>
      <c r="B8" s="11" t="n">
        <v>39096.7019</v>
      </c>
      <c r="C8" s="9" t="n">
        <v>1529.927579</v>
      </c>
      <c r="D8" s="1" t="n">
        <f aca="false">0.008*100</f>
        <v>0.8</v>
      </c>
      <c r="E8" s="10"/>
    </row>
    <row r="9" customFormat="false" ht="12.75" hidden="false" customHeight="false" outlineLevel="0" collapsed="false">
      <c r="A9" s="1" t="n">
        <v>1999</v>
      </c>
      <c r="B9" s="11" t="n">
        <v>39571.2878</v>
      </c>
      <c r="C9" s="9" t="n">
        <v>1483.2678</v>
      </c>
      <c r="D9" s="1" t="n">
        <f aca="false">0.027*100</f>
        <v>2.7</v>
      </c>
      <c r="E9" s="10"/>
    </row>
    <row r="10" customFormat="false" ht="12.75" hidden="false" customHeight="false" outlineLevel="0" collapsed="false">
      <c r="A10" s="1" t="n">
        <v>2000</v>
      </c>
      <c r="B10" s="11" t="n">
        <v>44854.4579</v>
      </c>
      <c r="C10" s="9" t="n">
        <v>1601.038645</v>
      </c>
      <c r="D10" s="1" t="n">
        <f aca="false">0.158*100</f>
        <v>15.8</v>
      </c>
      <c r="E10" s="10"/>
    </row>
    <row r="11" customFormat="false" ht="12.75" hidden="false" customHeight="false" outlineLevel="0" collapsed="false">
      <c r="A11" s="1" t="n">
        <v>2001</v>
      </c>
      <c r="B11" s="11" t="n">
        <v>49128.4328</v>
      </c>
      <c r="C11" s="9" t="n">
        <v>1644.716076</v>
      </c>
      <c r="D11" s="1" t="n">
        <f aca="false">0.122*100</f>
        <v>12.2</v>
      </c>
      <c r="E11" s="10"/>
    </row>
    <row r="12" customFormat="false" ht="12.75" hidden="false" customHeight="false" outlineLevel="0" collapsed="false">
      <c r="A12" s="1" t="n">
        <v>2002</v>
      </c>
      <c r="B12" s="11" t="n">
        <v>51629.6624</v>
      </c>
      <c r="C12" s="9" t="n">
        <v>1928.876499</v>
      </c>
      <c r="D12" s="1" t="n">
        <f aca="false">0.069*100</f>
        <v>6.9</v>
      </c>
      <c r="E12" s="10"/>
    </row>
    <row r="13" customFormat="false" ht="12.75" hidden="false" customHeight="false" outlineLevel="0" collapsed="false">
      <c r="A13" s="1" t="n">
        <v>2003</v>
      </c>
      <c r="B13" s="11" t="n">
        <v>55159.1104</v>
      </c>
      <c r="C13" s="9" t="n">
        <v>2044.995966</v>
      </c>
      <c r="D13" s="1" t="n">
        <f aca="false">0.091*100</f>
        <v>9.1</v>
      </c>
      <c r="E13" s="10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1" t="n">
        <v>2004</v>
      </c>
      <c r="B14" s="11" t="n">
        <v>54633.3387</v>
      </c>
      <c r="C14" s="9" t="n">
        <v>2035.517432</v>
      </c>
      <c r="D14" s="1" t="n">
        <f aca="false">0.019*100</f>
        <v>1.9</v>
      </c>
      <c r="E14" s="10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6" t="n">
        <v>2005</v>
      </c>
      <c r="B15" s="13" t="n">
        <v>52122.0771</v>
      </c>
      <c r="C15" s="14" t="n">
        <v>2009.627568</v>
      </c>
      <c r="D15" s="6" t="n">
        <f aca="false">-0.017*100</f>
        <v>-1.7</v>
      </c>
      <c r="E15" s="10"/>
      <c r="F15" s="15"/>
      <c r="G15" s="15"/>
      <c r="H15" s="15"/>
      <c r="I15" s="15"/>
      <c r="J15" s="15"/>
      <c r="K15" s="15"/>
    </row>
    <row r="16" customFormat="false" ht="38.25" hidden="false" customHeight="true" outlineLevel="0" collapsed="false">
      <c r="A16" s="16" t="s">
        <v>6</v>
      </c>
      <c r="B16" s="16"/>
      <c r="C16" s="16"/>
      <c r="D16" s="16"/>
    </row>
    <row r="17" customFormat="false" ht="12" hidden="false" customHeight="true" outlineLevel="0" collapsed="false">
      <c r="A17" s="17"/>
      <c r="B17" s="17"/>
      <c r="C17" s="17"/>
      <c r="D17" s="17"/>
    </row>
    <row r="18" customFormat="false" ht="36.75" hidden="false" customHeight="true" outlineLevel="0" collapsed="false">
      <c r="A18" s="17" t="s">
        <v>7</v>
      </c>
      <c r="B18" s="17"/>
      <c r="C18" s="17"/>
      <c r="D18" s="17"/>
    </row>
    <row r="19" customFormat="false" ht="38.25" hidden="false" customHeight="true" outlineLevel="0" collapsed="false">
      <c r="A19" s="17" t="s">
        <v>8</v>
      </c>
      <c r="B19" s="17"/>
      <c r="C19" s="17"/>
      <c r="D19" s="17"/>
    </row>
  </sheetData>
  <mergeCells count="4">
    <mergeCell ref="A4:D4"/>
    <mergeCell ref="A16:D16"/>
    <mergeCell ref="A18:D18"/>
    <mergeCell ref="A19:D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9:00:24Z</dcterms:created>
  <dc:creator>kbr33831</dc:creator>
  <dc:description/>
  <dc:language>en-US</dc:language>
  <cp:lastModifiedBy>Kathy Hickey</cp:lastModifiedBy>
  <dcterms:modified xsi:type="dcterms:W3CDTF">2007-08-28T20:43:59Z</dcterms:modified>
  <cp:revision>0</cp:revision>
  <dc:subject/>
  <dc:title/>
</cp:coreProperties>
</file>